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7687"/>
        <c:axId val="83068707"/>
      </c:barChart>
      <c:catAx>
        <c:axId val="4956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707"/>
        <c:auto val="1"/>
        <c:lblAlgn val="ctr"/>
        <c:lblOffset val="100"/>
        <c:noMultiLvlLbl val="0"/>
      </c:catAx>
      <c:valAx>
        <c:axId val="830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3407"/>
        <c:axId val="33795808"/>
      </c:barChart>
      <c:catAx>
        <c:axId val="915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808"/>
        <c:auto val="1"/>
        <c:lblAlgn val="ctr"/>
        <c:lblOffset val="100"/>
        <c:noMultiLvlLbl val="0"/>
      </c:catAx>
      <c:valAx>
        <c:axId val="337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05534"/>
        <c:axId val="31969956"/>
      </c:barChart>
      <c:catAx>
        <c:axId val="855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956"/>
        <c:auto val="1"/>
        <c:lblAlgn val="ctr"/>
        <c:lblOffset val="100"/>
        <c:noMultiLvlLbl val="0"/>
      </c:catAx>
      <c:valAx>
        <c:axId val="319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47598"/>
        <c:axId val="86594838"/>
      </c:barChart>
      <c:catAx>
        <c:axId val="775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838"/>
        <c:auto val="1"/>
        <c:lblAlgn val="ctr"/>
        <c:lblOffset val="100"/>
        <c:noMultiLvlLbl val="0"/>
      </c:catAx>
      <c:valAx>
        <c:axId val="865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84919"/>
        <c:axId val="27382140"/>
      </c:barChart>
      <c:catAx>
        <c:axId val="3428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140"/>
        <c:auto val="1"/>
        <c:lblAlgn val="ctr"/>
        <c:lblOffset val="100"/>
        <c:noMultiLvlLbl val="0"/>
      </c:catAx>
      <c:valAx>
        <c:axId val="273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54597"/>
        <c:axId val="45726505"/>
      </c:barChart>
      <c:catAx>
        <c:axId val="325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505"/>
        <c:auto val="1"/>
        <c:lblAlgn val="ctr"/>
        <c:lblOffset val="100"/>
        <c:noMultiLvlLbl val="0"/>
      </c:catAx>
      <c:valAx>
        <c:axId val="457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7774"/>
        <c:axId val="80601970"/>
      </c:barChart>
      <c:catAx>
        <c:axId val="1008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970"/>
        <c:auto val="1"/>
        <c:lblAlgn val="ctr"/>
        <c:lblOffset val="100"/>
        <c:noMultiLvlLbl val="0"/>
      </c:catAx>
      <c:valAx>
        <c:axId val="806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55610"/>
        <c:axId val="93015074"/>
      </c:barChart>
      <c:catAx>
        <c:axId val="991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074"/>
        <c:auto val="1"/>
        <c:lblAlgn val="ctr"/>
        <c:lblOffset val="100"/>
        <c:noMultiLvlLbl val="0"/>
      </c:catAx>
      <c:valAx>
        <c:axId val="930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68093"/>
        <c:axId val="29573181"/>
      </c:barChart>
      <c:catAx>
        <c:axId val="839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181"/>
        <c:auto val="1"/>
        <c:lblAlgn val="ctr"/>
        <c:lblOffset val="100"/>
        <c:noMultiLvlLbl val="0"/>
      </c:catAx>
      <c:valAx>
        <c:axId val="295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00939"/>
        <c:axId val="98925950"/>
      </c:barChart>
      <c:catAx>
        <c:axId val="330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950"/>
        <c:auto val="1"/>
        <c:lblAlgn val="ctr"/>
        <c:lblOffset val="100"/>
        <c:noMultiLvlLbl val="0"/>
      </c:catAx>
      <c:valAx>
        <c:axId val="989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7635"/>
        <c:axId val="82762582"/>
      </c:barChart>
      <c:catAx>
        <c:axId val="7096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582"/>
        <c:auto val="1"/>
        <c:lblAlgn val="ctr"/>
        <c:lblOffset val="100"/>
        <c:noMultiLvlLbl val="0"/>
      </c:catAx>
      <c:valAx>
        <c:axId val="827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95509"/>
        <c:axId val="32670130"/>
      </c:barChart>
      <c:catAx>
        <c:axId val="247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130"/>
        <c:auto val="1"/>
        <c:lblAlgn val="ctr"/>
        <c:lblOffset val="100"/>
        <c:noMultiLvlLbl val="0"/>
      </c:catAx>
      <c:valAx>
        <c:axId val="326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61357"/>
        <c:axId val="91476400"/>
      </c:barChart>
      <c:catAx>
        <c:axId val="9826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400"/>
        <c:auto val="1"/>
        <c:lblAlgn val="ctr"/>
        <c:lblOffset val="100"/>
        <c:noMultiLvlLbl val="0"/>
      </c:catAx>
      <c:valAx>
        <c:axId val="914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61045"/>
        <c:axId val="98852936"/>
      </c:barChart>
      <c:catAx>
        <c:axId val="7106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936"/>
        <c:auto val="1"/>
        <c:lblAlgn val="ctr"/>
        <c:lblOffset val="100"/>
        <c:noMultiLvlLbl val="0"/>
      </c:catAx>
      <c:valAx>
        <c:axId val="988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3731"/>
        <c:axId val="97093234"/>
      </c:barChart>
      <c:catAx>
        <c:axId val="8122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234"/>
        <c:auto val="1"/>
        <c:lblAlgn val="ctr"/>
        <c:lblOffset val="100"/>
        <c:noMultiLvlLbl val="0"/>
      </c:catAx>
      <c:valAx>
        <c:axId val="970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30067"/>
        <c:axId val="96423825"/>
      </c:barChart>
      <c:catAx>
        <c:axId val="4203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825"/>
        <c:auto val="1"/>
        <c:lblAlgn val="ctr"/>
        <c:lblOffset val="100"/>
        <c:noMultiLvlLbl val="0"/>
      </c:catAx>
      <c:valAx>
        <c:axId val="964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73952"/>
        <c:axId val="22733660"/>
      </c:barChart>
      <c:catAx>
        <c:axId val="694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660"/>
        <c:auto val="1"/>
        <c:lblAlgn val="ctr"/>
        <c:lblOffset val="100"/>
        <c:noMultiLvlLbl val="0"/>
      </c:catAx>
      <c:valAx>
        <c:axId val="227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72932"/>
        <c:axId val="77049958"/>
      </c:barChart>
      <c:catAx>
        <c:axId val="4347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958"/>
        <c:auto val="1"/>
        <c:lblAlgn val="ctr"/>
        <c:lblOffset val="100"/>
        <c:noMultiLvlLbl val="0"/>
      </c:catAx>
      <c:valAx>
        <c:axId val="770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