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2453"/>
        <c:axId val="31819715"/>
      </c:scatterChart>
      <c:valAx>
        <c:axId val="4257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715"/>
        <c:crossesAt val="0"/>
        <c:crossBetween val="midCat"/>
      </c:valAx>
      <c:valAx>
        <c:axId val="3181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0457"/>
        <c:axId val="50415519"/>
      </c:scatterChart>
      <c:valAx>
        <c:axId val="5400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519"/>
        <c:crossesAt val="0"/>
        <c:crossBetween val="midCat"/>
      </c:valAx>
      <c:valAx>
        <c:axId val="5041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8828"/>
        <c:axId val="24472611"/>
      </c:scatterChart>
      <c:valAx>
        <c:axId val="4550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611"/>
        <c:crossesAt val="0"/>
        <c:crossBetween val="midCat"/>
      </c:valAx>
      <c:valAx>
        <c:axId val="244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4985"/>
        <c:axId val="9504921"/>
      </c:scatterChart>
      <c:valAx>
        <c:axId val="8392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1"/>
        <c:crossesAt val="0"/>
        <c:crossBetween val="midCat"/>
      </c:valAx>
      <c:valAx>
        <c:axId val="950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