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4878"/>
        <c:axId val="71555798"/>
      </c:barChart>
      <c:catAx>
        <c:axId val="330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798"/>
        <c:auto val="1"/>
        <c:lblAlgn val="ctr"/>
        <c:lblOffset val="100"/>
        <c:noMultiLvlLbl val="0"/>
      </c:catAx>
      <c:valAx>
        <c:axId val="715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31635"/>
        <c:axId val="87297842"/>
      </c:barChart>
      <c:catAx>
        <c:axId val="681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842"/>
        <c:auto val="1"/>
        <c:lblAlgn val="ctr"/>
        <c:lblOffset val="100"/>
        <c:noMultiLvlLbl val="0"/>
      </c:catAx>
      <c:valAx>
        <c:axId val="872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8283"/>
        <c:axId val="72538945"/>
      </c:barChart>
      <c:catAx>
        <c:axId val="999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945"/>
        <c:auto val="1"/>
        <c:lblAlgn val="ctr"/>
        <c:lblOffset val="100"/>
        <c:noMultiLvlLbl val="0"/>
      </c:catAx>
      <c:valAx>
        <c:axId val="725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3408"/>
        <c:axId val="1150151"/>
      </c:barChart>
      <c:catAx>
        <c:axId val="9560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1"/>
        <c:auto val="1"/>
        <c:lblAlgn val="ctr"/>
        <c:lblOffset val="100"/>
        <c:noMultiLvlLbl val="0"/>
      </c:catAx>
      <c:valAx>
        <c:axId val="11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68614"/>
        <c:axId val="79203258"/>
      </c:barChart>
      <c:catAx>
        <c:axId val="9736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258"/>
        <c:auto val="1"/>
        <c:lblAlgn val="ctr"/>
        <c:lblOffset val="100"/>
        <c:noMultiLvlLbl val="0"/>
      </c:catAx>
      <c:valAx>
        <c:axId val="792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0282"/>
        <c:axId val="4233824"/>
      </c:barChart>
      <c:catAx>
        <c:axId val="629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24"/>
        <c:auto val="1"/>
        <c:lblAlgn val="ctr"/>
        <c:lblOffset val="100"/>
        <c:noMultiLvlLbl val="0"/>
      </c:catAx>
      <c:valAx>
        <c:axId val="42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6522"/>
        <c:axId val="85123027"/>
      </c:barChart>
      <c:catAx>
        <c:axId val="1414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27"/>
        <c:auto val="1"/>
        <c:lblAlgn val="ctr"/>
        <c:lblOffset val="100"/>
        <c:noMultiLvlLbl val="0"/>
      </c:catAx>
      <c:valAx>
        <c:axId val="851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8914"/>
        <c:axId val="60981433"/>
      </c:barChart>
      <c:catAx>
        <c:axId val="522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33"/>
        <c:auto val="1"/>
        <c:lblAlgn val="ctr"/>
        <c:lblOffset val="100"/>
        <c:noMultiLvlLbl val="0"/>
      </c:catAx>
      <c:valAx>
        <c:axId val="609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0919"/>
        <c:axId val="7545669"/>
      </c:barChart>
      <c:catAx>
        <c:axId val="465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9"/>
        <c:auto val="1"/>
        <c:lblAlgn val="ctr"/>
        <c:lblOffset val="100"/>
        <c:noMultiLvlLbl val="0"/>
      </c:catAx>
      <c:valAx>
        <c:axId val="75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16785"/>
        <c:axId val="5062359"/>
      </c:barChart>
      <c:catAx>
        <c:axId val="995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9"/>
        <c:auto val="1"/>
        <c:lblAlgn val="ctr"/>
        <c:lblOffset val="100"/>
        <c:noMultiLvlLbl val="0"/>
      </c:catAx>
      <c:valAx>
        <c:axId val="50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6113"/>
        <c:axId val="53243124"/>
      </c:barChart>
      <c:catAx>
        <c:axId val="371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124"/>
        <c:auto val="1"/>
        <c:lblAlgn val="ctr"/>
        <c:lblOffset val="100"/>
        <c:noMultiLvlLbl val="0"/>
      </c:catAx>
      <c:valAx>
        <c:axId val="532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3908"/>
        <c:axId val="65282069"/>
      </c:barChart>
      <c:catAx>
        <c:axId val="860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69"/>
        <c:auto val="1"/>
        <c:lblAlgn val="ctr"/>
        <c:lblOffset val="100"/>
        <c:noMultiLvlLbl val="0"/>
      </c:catAx>
      <c:valAx>
        <c:axId val="652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761"/>
        <c:axId val="33396500"/>
      </c:barChart>
      <c:catAx>
        <c:axId val="70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00"/>
        <c:auto val="1"/>
        <c:lblAlgn val="ctr"/>
        <c:lblOffset val="100"/>
        <c:noMultiLvlLbl val="0"/>
      </c:catAx>
      <c:valAx>
        <c:axId val="333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2451"/>
        <c:axId val="83759998"/>
      </c:barChart>
      <c:catAx>
        <c:axId val="376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98"/>
        <c:auto val="1"/>
        <c:lblAlgn val="ctr"/>
        <c:lblOffset val="100"/>
        <c:noMultiLvlLbl val="0"/>
      </c:catAx>
      <c:valAx>
        <c:axId val="837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93195"/>
        <c:axId val="82737118"/>
      </c:barChart>
      <c:catAx>
        <c:axId val="120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18"/>
        <c:auto val="1"/>
        <c:lblAlgn val="ctr"/>
        <c:lblOffset val="100"/>
        <c:noMultiLvlLbl val="0"/>
      </c:catAx>
      <c:valAx>
        <c:axId val="827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9938"/>
        <c:axId val="89577717"/>
      </c:barChart>
      <c:catAx>
        <c:axId val="5246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17"/>
        <c:auto val="1"/>
        <c:lblAlgn val="ctr"/>
        <c:lblOffset val="100"/>
        <c:noMultiLvlLbl val="0"/>
      </c:catAx>
      <c:valAx>
        <c:axId val="895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390"/>
        <c:axId val="2885031"/>
      </c:barChart>
      <c:catAx>
        <c:axId val="93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1"/>
        <c:auto val="1"/>
        <c:lblAlgn val="ctr"/>
        <c:lblOffset val="100"/>
        <c:noMultiLvlLbl val="0"/>
      </c:catAx>
      <c:valAx>
        <c:axId val="28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041"/>
        <c:axId val="93566627"/>
      </c:barChart>
      <c:catAx>
        <c:axId val="23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627"/>
        <c:auto val="1"/>
        <c:lblAlgn val="ctr"/>
        <c:lblOffset val="100"/>
        <c:noMultiLvlLbl val="0"/>
      </c:catAx>
      <c:valAx>
        <c:axId val="935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