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9826"/>
        <c:axId val="78811736"/>
      </c:scatterChart>
      <c:valAx>
        <c:axId val="8924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36"/>
        <c:crossesAt val="0"/>
        <c:crossBetween val="midCat"/>
      </c:valAx>
      <c:valAx>
        <c:axId val="7881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53947"/>
        <c:axId val="87683599"/>
      </c:scatterChart>
      <c:valAx>
        <c:axId val="4985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599"/>
        <c:crossesAt val="0"/>
        <c:crossBetween val="midCat"/>
      </c:valAx>
      <c:valAx>
        <c:axId val="8768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85026"/>
        <c:axId val="23838864"/>
      </c:scatterChart>
      <c:valAx>
        <c:axId val="7068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864"/>
        <c:crossesAt val="0"/>
        <c:crossBetween val="midCat"/>
      </c:valAx>
      <c:valAx>
        <c:axId val="2383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01691"/>
        <c:axId val="62093460"/>
      </c:scatterChart>
      <c:valAx>
        <c:axId val="4970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60"/>
        <c:crossesAt val="0"/>
        <c:crossBetween val="midCat"/>
      </c:valAx>
      <c:valAx>
        <c:axId val="6209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