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9453"/>
        <c:axId val="12116205"/>
      </c:scatterChart>
      <c:valAx>
        <c:axId val="634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05"/>
        <c:crossesAt val="0"/>
        <c:crossBetween val="midCat"/>
      </c:valAx>
      <c:valAx>
        <c:axId val="1211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8423"/>
        <c:axId val="13662907"/>
      </c:scatterChart>
      <c:valAx>
        <c:axId val="1389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07"/>
        <c:crossesAt val="0"/>
        <c:crossBetween val="midCat"/>
      </c:valAx>
      <c:valAx>
        <c:axId val="1366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2335"/>
        <c:axId val="15704537"/>
      </c:scatterChart>
      <c:valAx>
        <c:axId val="2004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37"/>
        <c:crossesAt val="0"/>
        <c:crossBetween val="midCat"/>
      </c:valAx>
      <c:valAx>
        <c:axId val="1570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11298"/>
        <c:axId val="27552932"/>
      </c:scatterChart>
      <c:valAx>
        <c:axId val="1031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932"/>
        <c:crossesAt val="0"/>
        <c:crossBetween val="midCat"/>
      </c:valAx>
      <c:valAx>
        <c:axId val="2755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