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41446"/>
        <c:axId val="78757596"/>
      </c:barChart>
      <c:catAx>
        <c:axId val="5444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596"/>
        <c:auto val="1"/>
        <c:lblAlgn val="ctr"/>
        <c:lblOffset val="100"/>
        <c:noMultiLvlLbl val="0"/>
      </c:catAx>
      <c:valAx>
        <c:axId val="7875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10607"/>
        <c:axId val="80290534"/>
      </c:barChart>
      <c:catAx>
        <c:axId val="8101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0534"/>
        <c:auto val="1"/>
        <c:lblAlgn val="ctr"/>
        <c:lblOffset val="100"/>
        <c:noMultiLvlLbl val="0"/>
      </c:catAx>
      <c:valAx>
        <c:axId val="8029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81712"/>
        <c:axId val="47742582"/>
      </c:barChart>
      <c:catAx>
        <c:axId val="4968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582"/>
        <c:auto val="1"/>
        <c:lblAlgn val="ctr"/>
        <c:lblOffset val="100"/>
        <c:noMultiLvlLbl val="0"/>
      </c:catAx>
      <c:valAx>
        <c:axId val="4774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38134"/>
        <c:axId val="87953664"/>
      </c:barChart>
      <c:catAx>
        <c:axId val="4443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3664"/>
        <c:auto val="1"/>
        <c:lblAlgn val="ctr"/>
        <c:lblOffset val="100"/>
        <c:noMultiLvlLbl val="0"/>
      </c:catAx>
      <c:valAx>
        <c:axId val="8795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88020"/>
        <c:axId val="31192968"/>
      </c:barChart>
      <c:catAx>
        <c:axId val="3418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968"/>
        <c:auto val="1"/>
        <c:lblAlgn val="ctr"/>
        <c:lblOffset val="100"/>
        <c:noMultiLvlLbl val="0"/>
      </c:catAx>
      <c:valAx>
        <c:axId val="3119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4890"/>
        <c:axId val="8476457"/>
      </c:barChart>
      <c:catAx>
        <c:axId val="348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457"/>
        <c:auto val="1"/>
        <c:lblAlgn val="ctr"/>
        <c:lblOffset val="100"/>
        <c:noMultiLvlLbl val="0"/>
      </c:catAx>
      <c:valAx>
        <c:axId val="847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67796"/>
        <c:axId val="47554093"/>
      </c:barChart>
      <c:catAx>
        <c:axId val="3806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4093"/>
        <c:auto val="1"/>
        <c:lblAlgn val="ctr"/>
        <c:lblOffset val="100"/>
        <c:noMultiLvlLbl val="0"/>
      </c:catAx>
      <c:valAx>
        <c:axId val="4755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86782"/>
        <c:axId val="31135200"/>
      </c:barChart>
      <c:catAx>
        <c:axId val="9978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200"/>
        <c:auto val="1"/>
        <c:lblAlgn val="ctr"/>
        <c:lblOffset val="100"/>
        <c:noMultiLvlLbl val="0"/>
      </c:catAx>
      <c:valAx>
        <c:axId val="3113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278477"/>
        <c:axId val="8408177"/>
      </c:barChart>
      <c:catAx>
        <c:axId val="1927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177"/>
        <c:auto val="1"/>
        <c:lblAlgn val="ctr"/>
        <c:lblOffset val="100"/>
        <c:noMultiLvlLbl val="0"/>
      </c:catAx>
      <c:valAx>
        <c:axId val="840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35441"/>
        <c:axId val="61090274"/>
      </c:barChart>
      <c:catAx>
        <c:axId val="6343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0274"/>
        <c:auto val="1"/>
        <c:lblAlgn val="ctr"/>
        <c:lblOffset val="100"/>
        <c:noMultiLvlLbl val="0"/>
      </c:catAx>
      <c:valAx>
        <c:axId val="6109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59224"/>
        <c:axId val="59873156"/>
      </c:barChart>
      <c:catAx>
        <c:axId val="9505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3156"/>
        <c:auto val="1"/>
        <c:lblAlgn val="ctr"/>
        <c:lblOffset val="100"/>
        <c:noMultiLvlLbl val="0"/>
      </c:catAx>
      <c:valAx>
        <c:axId val="5987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06854"/>
        <c:axId val="93213727"/>
      </c:barChart>
      <c:catAx>
        <c:axId val="1350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727"/>
        <c:auto val="1"/>
        <c:lblAlgn val="ctr"/>
        <c:lblOffset val="100"/>
        <c:noMultiLvlLbl val="0"/>
      </c:catAx>
      <c:valAx>
        <c:axId val="9321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31087"/>
        <c:axId val="10905549"/>
      </c:barChart>
      <c:catAx>
        <c:axId val="2583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549"/>
        <c:auto val="1"/>
        <c:lblAlgn val="ctr"/>
        <c:lblOffset val="100"/>
        <c:noMultiLvlLbl val="0"/>
      </c:catAx>
      <c:valAx>
        <c:axId val="1090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636639"/>
        <c:axId val="72070330"/>
      </c:barChart>
      <c:catAx>
        <c:axId val="4363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0330"/>
        <c:auto val="1"/>
        <c:lblAlgn val="ctr"/>
        <c:lblOffset val="100"/>
        <c:noMultiLvlLbl val="0"/>
      </c:catAx>
      <c:valAx>
        <c:axId val="7207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00064"/>
        <c:axId val="38812994"/>
      </c:barChart>
      <c:catAx>
        <c:axId val="4940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994"/>
        <c:auto val="1"/>
        <c:lblAlgn val="ctr"/>
        <c:lblOffset val="100"/>
        <c:noMultiLvlLbl val="0"/>
      </c:catAx>
      <c:valAx>
        <c:axId val="3881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53325"/>
        <c:axId val="72903601"/>
      </c:barChart>
      <c:catAx>
        <c:axId val="3025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601"/>
        <c:auto val="1"/>
        <c:lblAlgn val="ctr"/>
        <c:lblOffset val="100"/>
        <c:noMultiLvlLbl val="0"/>
      </c:catAx>
      <c:valAx>
        <c:axId val="7290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03361"/>
        <c:axId val="86773256"/>
      </c:barChart>
      <c:catAx>
        <c:axId val="7500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256"/>
        <c:auto val="1"/>
        <c:lblAlgn val="ctr"/>
        <c:lblOffset val="100"/>
        <c:noMultiLvlLbl val="0"/>
      </c:catAx>
      <c:valAx>
        <c:axId val="8677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93018"/>
        <c:axId val="13142521"/>
      </c:barChart>
      <c:catAx>
        <c:axId val="9559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2521"/>
        <c:auto val="1"/>
        <c:lblAlgn val="ctr"/>
        <c:lblOffset val="100"/>
        <c:noMultiLvlLbl val="0"/>
      </c:catAx>
      <c:valAx>
        <c:axId val="1314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