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1250"/>
        <c:axId val="34568318"/>
      </c:scatterChart>
      <c:valAx>
        <c:axId val="630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318"/>
        <c:crossesAt val="0"/>
        <c:crossBetween val="midCat"/>
      </c:valAx>
      <c:valAx>
        <c:axId val="3456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902"/>
        <c:axId val="66466218"/>
      </c:scatterChart>
      <c:valAx>
        <c:axId val="661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218"/>
        <c:crossesAt val="0"/>
        <c:crossBetween val="midCat"/>
      </c:valAx>
      <c:valAx>
        <c:axId val="6646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0828"/>
        <c:axId val="72981260"/>
      </c:scatterChart>
      <c:valAx>
        <c:axId val="3321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60"/>
        <c:crossesAt val="0"/>
        <c:crossBetween val="midCat"/>
      </c:valAx>
      <c:valAx>
        <c:axId val="729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2306"/>
        <c:axId val="30088956"/>
      </c:scatterChart>
      <c:valAx>
        <c:axId val="1666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956"/>
        <c:crossesAt val="0"/>
        <c:crossBetween val="midCat"/>
      </c:valAx>
      <c:valAx>
        <c:axId val="3008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