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7897"/>
        <c:axId val="85098041"/>
      </c:barChart>
      <c:catAx>
        <c:axId val="599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041"/>
        <c:auto val="1"/>
        <c:lblAlgn val="ctr"/>
        <c:lblOffset val="100"/>
        <c:noMultiLvlLbl val="0"/>
      </c:catAx>
      <c:valAx>
        <c:axId val="850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87008"/>
        <c:axId val="52558749"/>
      </c:barChart>
      <c:catAx>
        <c:axId val="354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749"/>
        <c:auto val="1"/>
        <c:lblAlgn val="ctr"/>
        <c:lblOffset val="100"/>
        <c:noMultiLvlLbl val="0"/>
      </c:catAx>
      <c:valAx>
        <c:axId val="525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33212"/>
        <c:axId val="51789065"/>
      </c:barChart>
      <c:catAx>
        <c:axId val="136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065"/>
        <c:auto val="1"/>
        <c:lblAlgn val="ctr"/>
        <c:lblOffset val="100"/>
        <c:noMultiLvlLbl val="0"/>
      </c:catAx>
      <c:valAx>
        <c:axId val="517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26709"/>
        <c:axId val="38664934"/>
      </c:barChart>
      <c:catAx>
        <c:axId val="730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34"/>
        <c:auto val="1"/>
        <c:lblAlgn val="ctr"/>
        <c:lblOffset val="100"/>
        <c:noMultiLvlLbl val="0"/>
      </c:catAx>
      <c:valAx>
        <c:axId val="386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71553"/>
        <c:axId val="95251570"/>
      </c:barChart>
      <c:catAx>
        <c:axId val="2107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570"/>
        <c:auto val="1"/>
        <c:lblAlgn val="ctr"/>
        <c:lblOffset val="100"/>
        <c:noMultiLvlLbl val="0"/>
      </c:catAx>
      <c:valAx>
        <c:axId val="952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45665"/>
        <c:axId val="38577713"/>
      </c:barChart>
      <c:catAx>
        <c:axId val="188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13"/>
        <c:auto val="1"/>
        <c:lblAlgn val="ctr"/>
        <c:lblOffset val="100"/>
        <c:noMultiLvlLbl val="0"/>
      </c:catAx>
      <c:valAx>
        <c:axId val="385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16625"/>
        <c:axId val="26644452"/>
      </c:barChart>
      <c:catAx>
        <c:axId val="158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452"/>
        <c:auto val="1"/>
        <c:lblAlgn val="ctr"/>
        <c:lblOffset val="100"/>
        <c:noMultiLvlLbl val="0"/>
      </c:catAx>
      <c:valAx>
        <c:axId val="266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92868"/>
        <c:axId val="67374847"/>
      </c:barChart>
      <c:catAx>
        <c:axId val="3119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847"/>
        <c:auto val="1"/>
        <c:lblAlgn val="ctr"/>
        <c:lblOffset val="100"/>
        <c:noMultiLvlLbl val="0"/>
      </c:catAx>
      <c:valAx>
        <c:axId val="673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85304"/>
        <c:axId val="2912770"/>
      </c:barChart>
      <c:catAx>
        <c:axId val="6038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70"/>
        <c:auto val="1"/>
        <c:lblAlgn val="ctr"/>
        <c:lblOffset val="100"/>
        <c:noMultiLvlLbl val="0"/>
      </c:catAx>
      <c:valAx>
        <c:axId val="29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4640"/>
        <c:axId val="43720400"/>
      </c:barChart>
      <c:catAx>
        <c:axId val="633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400"/>
        <c:auto val="1"/>
        <c:lblAlgn val="ctr"/>
        <c:lblOffset val="100"/>
        <c:noMultiLvlLbl val="0"/>
      </c:catAx>
      <c:valAx>
        <c:axId val="437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1122"/>
        <c:axId val="99635087"/>
      </c:barChart>
      <c:catAx>
        <c:axId val="839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087"/>
        <c:auto val="1"/>
        <c:lblAlgn val="ctr"/>
        <c:lblOffset val="100"/>
        <c:noMultiLvlLbl val="0"/>
      </c:catAx>
      <c:valAx>
        <c:axId val="996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9788"/>
        <c:axId val="58905345"/>
      </c:barChart>
      <c:catAx>
        <c:axId val="140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345"/>
        <c:auto val="1"/>
        <c:lblAlgn val="ctr"/>
        <c:lblOffset val="100"/>
        <c:noMultiLvlLbl val="0"/>
      </c:catAx>
      <c:valAx>
        <c:axId val="589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1105"/>
        <c:axId val="87527828"/>
      </c:barChart>
      <c:catAx>
        <c:axId val="507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828"/>
        <c:auto val="1"/>
        <c:lblAlgn val="ctr"/>
        <c:lblOffset val="100"/>
        <c:noMultiLvlLbl val="0"/>
      </c:catAx>
      <c:valAx>
        <c:axId val="875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5676"/>
        <c:axId val="1648960"/>
      </c:barChart>
      <c:catAx>
        <c:axId val="72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60"/>
        <c:auto val="1"/>
        <c:lblAlgn val="ctr"/>
        <c:lblOffset val="100"/>
        <c:noMultiLvlLbl val="0"/>
      </c:catAx>
      <c:valAx>
        <c:axId val="16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31840"/>
        <c:axId val="68918216"/>
      </c:barChart>
      <c:catAx>
        <c:axId val="682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216"/>
        <c:auto val="1"/>
        <c:lblAlgn val="ctr"/>
        <c:lblOffset val="100"/>
        <c:noMultiLvlLbl val="0"/>
      </c:catAx>
      <c:valAx>
        <c:axId val="689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31763"/>
        <c:axId val="68709464"/>
      </c:barChart>
      <c:catAx>
        <c:axId val="488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64"/>
        <c:auto val="1"/>
        <c:lblAlgn val="ctr"/>
        <c:lblOffset val="100"/>
        <c:noMultiLvlLbl val="0"/>
      </c:catAx>
      <c:valAx>
        <c:axId val="687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70337"/>
        <c:axId val="68551636"/>
      </c:barChart>
      <c:catAx>
        <c:axId val="605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636"/>
        <c:auto val="1"/>
        <c:lblAlgn val="ctr"/>
        <c:lblOffset val="100"/>
        <c:noMultiLvlLbl val="0"/>
      </c:catAx>
      <c:valAx>
        <c:axId val="685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52261"/>
        <c:axId val="63360571"/>
      </c:barChart>
      <c:catAx>
        <c:axId val="7485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571"/>
        <c:auto val="1"/>
        <c:lblAlgn val="ctr"/>
        <c:lblOffset val="100"/>
        <c:noMultiLvlLbl val="0"/>
      </c:catAx>
      <c:valAx>
        <c:axId val="633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