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68500"/>
        <c:axId val="60334496"/>
      </c:barChart>
      <c:catAx>
        <c:axId val="8026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496"/>
        <c:auto val="1"/>
        <c:lblAlgn val="ctr"/>
        <c:lblOffset val="100"/>
        <c:noMultiLvlLbl val="0"/>
      </c:catAx>
      <c:valAx>
        <c:axId val="603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64662"/>
        <c:axId val="80171645"/>
      </c:barChart>
      <c:catAx>
        <c:axId val="3206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645"/>
        <c:auto val="1"/>
        <c:lblAlgn val="ctr"/>
        <c:lblOffset val="100"/>
        <c:noMultiLvlLbl val="0"/>
      </c:catAx>
      <c:valAx>
        <c:axId val="8017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82475"/>
        <c:axId val="3306007"/>
      </c:barChart>
      <c:catAx>
        <c:axId val="4558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07"/>
        <c:auto val="1"/>
        <c:lblAlgn val="ctr"/>
        <c:lblOffset val="100"/>
        <c:noMultiLvlLbl val="0"/>
      </c:catAx>
      <c:valAx>
        <c:axId val="330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22686"/>
        <c:axId val="56193390"/>
      </c:barChart>
      <c:catAx>
        <c:axId val="6982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390"/>
        <c:auto val="1"/>
        <c:lblAlgn val="ctr"/>
        <c:lblOffset val="100"/>
        <c:noMultiLvlLbl val="0"/>
      </c:catAx>
      <c:valAx>
        <c:axId val="5619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66939"/>
        <c:axId val="523972"/>
      </c:barChart>
      <c:catAx>
        <c:axId val="3906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2"/>
        <c:auto val="1"/>
        <c:lblAlgn val="ctr"/>
        <c:lblOffset val="100"/>
        <c:noMultiLvlLbl val="0"/>
      </c:catAx>
      <c:valAx>
        <c:axId val="52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75211"/>
        <c:axId val="37223793"/>
      </c:barChart>
      <c:catAx>
        <c:axId val="9017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793"/>
        <c:auto val="1"/>
        <c:lblAlgn val="ctr"/>
        <c:lblOffset val="100"/>
        <c:noMultiLvlLbl val="0"/>
      </c:catAx>
      <c:valAx>
        <c:axId val="372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9142"/>
        <c:axId val="86442168"/>
      </c:barChart>
      <c:catAx>
        <c:axId val="800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168"/>
        <c:auto val="1"/>
        <c:lblAlgn val="ctr"/>
        <c:lblOffset val="100"/>
        <c:noMultiLvlLbl val="0"/>
      </c:catAx>
      <c:valAx>
        <c:axId val="8644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20016"/>
        <c:axId val="82758201"/>
      </c:barChart>
      <c:catAx>
        <c:axId val="2552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201"/>
        <c:auto val="1"/>
        <c:lblAlgn val="ctr"/>
        <c:lblOffset val="100"/>
        <c:noMultiLvlLbl val="0"/>
      </c:catAx>
      <c:valAx>
        <c:axId val="827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2926"/>
        <c:axId val="25808637"/>
      </c:barChart>
      <c:catAx>
        <c:axId val="365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637"/>
        <c:auto val="1"/>
        <c:lblAlgn val="ctr"/>
        <c:lblOffset val="100"/>
        <c:noMultiLvlLbl val="0"/>
      </c:catAx>
      <c:valAx>
        <c:axId val="2580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63870"/>
        <c:axId val="46406162"/>
      </c:barChart>
      <c:catAx>
        <c:axId val="4976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162"/>
        <c:auto val="1"/>
        <c:lblAlgn val="ctr"/>
        <c:lblOffset val="100"/>
        <c:noMultiLvlLbl val="0"/>
      </c:catAx>
      <c:valAx>
        <c:axId val="464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47934"/>
        <c:axId val="42303875"/>
      </c:barChart>
      <c:catAx>
        <c:axId val="9514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875"/>
        <c:auto val="1"/>
        <c:lblAlgn val="ctr"/>
        <c:lblOffset val="100"/>
        <c:noMultiLvlLbl val="0"/>
      </c:catAx>
      <c:valAx>
        <c:axId val="4230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90606"/>
        <c:axId val="78868862"/>
      </c:barChart>
      <c:catAx>
        <c:axId val="4669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862"/>
        <c:auto val="1"/>
        <c:lblAlgn val="ctr"/>
        <c:lblOffset val="100"/>
        <c:noMultiLvlLbl val="0"/>
      </c:catAx>
      <c:valAx>
        <c:axId val="7886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49407"/>
        <c:axId val="5214464"/>
      </c:barChart>
      <c:catAx>
        <c:axId val="6184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64"/>
        <c:auto val="1"/>
        <c:lblAlgn val="ctr"/>
        <c:lblOffset val="100"/>
        <c:noMultiLvlLbl val="0"/>
      </c:catAx>
      <c:valAx>
        <c:axId val="521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34177"/>
        <c:axId val="10157012"/>
      </c:barChart>
      <c:catAx>
        <c:axId val="7033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012"/>
        <c:auto val="1"/>
        <c:lblAlgn val="ctr"/>
        <c:lblOffset val="100"/>
        <c:noMultiLvlLbl val="0"/>
      </c:catAx>
      <c:valAx>
        <c:axId val="101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15347"/>
        <c:axId val="90648150"/>
      </c:barChart>
      <c:catAx>
        <c:axId val="7111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150"/>
        <c:auto val="1"/>
        <c:lblAlgn val="ctr"/>
        <c:lblOffset val="100"/>
        <c:noMultiLvlLbl val="0"/>
      </c:catAx>
      <c:valAx>
        <c:axId val="906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79270"/>
        <c:axId val="50313216"/>
      </c:barChart>
      <c:catAx>
        <c:axId val="3947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216"/>
        <c:auto val="1"/>
        <c:lblAlgn val="ctr"/>
        <c:lblOffset val="100"/>
        <c:noMultiLvlLbl val="0"/>
      </c:catAx>
      <c:valAx>
        <c:axId val="503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2296"/>
        <c:axId val="16148436"/>
      </c:barChart>
      <c:catAx>
        <c:axId val="605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436"/>
        <c:auto val="1"/>
        <c:lblAlgn val="ctr"/>
        <c:lblOffset val="100"/>
        <c:noMultiLvlLbl val="0"/>
      </c:catAx>
      <c:valAx>
        <c:axId val="161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44674"/>
        <c:axId val="43307294"/>
      </c:barChart>
      <c:catAx>
        <c:axId val="8874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294"/>
        <c:auto val="1"/>
        <c:lblAlgn val="ctr"/>
        <c:lblOffset val="100"/>
        <c:noMultiLvlLbl val="0"/>
      </c:catAx>
      <c:valAx>
        <c:axId val="4330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