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6097"/>
        <c:axId val="95462846"/>
      </c:scatterChart>
      <c:valAx>
        <c:axId val="2657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46"/>
        <c:crossesAt val="0"/>
        <c:crossBetween val="midCat"/>
      </c:valAx>
      <c:valAx>
        <c:axId val="9546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20641"/>
        <c:axId val="31313410"/>
      </c:scatterChart>
      <c:valAx>
        <c:axId val="1232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410"/>
        <c:crossesAt val="0"/>
        <c:crossBetween val="midCat"/>
      </c:valAx>
      <c:valAx>
        <c:axId val="3131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85446"/>
        <c:axId val="33572479"/>
      </c:scatterChart>
      <c:valAx>
        <c:axId val="9538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479"/>
        <c:crossesAt val="0"/>
        <c:crossBetween val="midCat"/>
      </c:valAx>
      <c:valAx>
        <c:axId val="3357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71315"/>
        <c:axId val="4075011"/>
      </c:scatterChart>
      <c:valAx>
        <c:axId val="7217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11"/>
        <c:crossesAt val="0"/>
        <c:crossBetween val="midCat"/>
      </c:valAx>
      <c:valAx>
        <c:axId val="407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